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89207968"/>
        <c:axId val="6864120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0204108"/>
        <c:axId val="78428633"/>
      </c:scatterChart>
      <c:valAx>
        <c:axId val="8920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206"/>
        <c:crossesAt val="0"/>
        <c:crossBetween val="midCat"/>
      </c:valAx>
      <c:valAx>
        <c:axId val="686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968"/>
        <c:crossesAt val="0"/>
        <c:crossBetween val="midCat"/>
      </c:valAx>
      <c:valAx>
        <c:axId val="60204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633"/>
        <c:crossBetween val="midCat"/>
      </c:valAx>
      <c:valAx>
        <c:axId val="784286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10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44264860"/>
        <c:axId val="7778954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62458548"/>
        <c:axId val="11717139"/>
      </c:scatterChart>
      <c:valAx>
        <c:axId val="4426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545"/>
        <c:crossesAt val="0"/>
        <c:crossBetween val="midCat"/>
      </c:valAx>
      <c:valAx>
        <c:axId val="777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860"/>
        <c:crossesAt val="0"/>
        <c:crossBetween val="midCat"/>
      </c:valAx>
      <c:valAx>
        <c:axId val="62458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39"/>
        <c:crossBetween val="midCat"/>
      </c:valAx>
      <c:valAx>
        <c:axId val="117171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2797868"/>
        <c:axId val="1660596"/>
      </c:scatterChart>
      <c:valAx>
        <c:axId val="9279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96"/>
        <c:crossesAt val="0"/>
        <c:crossBetween val="midCat"/>
      </c:valAx>
      <c:valAx>
        <c:axId val="16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6271018"/>
        <c:axId val="13611346"/>
      </c:scatterChart>
      <c:valAx>
        <c:axId val="4627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346"/>
        <c:crossesAt val="0"/>
        <c:crossBetween val="midCat"/>
      </c:valAx>
      <c:valAx>
        <c:axId val="136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9528124"/>
        <c:axId val="79991153"/>
      </c:scatterChart>
      <c:valAx>
        <c:axId val="8952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153"/>
        <c:crossesAt val="0"/>
        <c:crossBetween val="midCat"/>
      </c:valAx>
      <c:valAx>
        <c:axId val="799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6205565"/>
        <c:axId val="42733960"/>
      </c:scatterChart>
      <c:valAx>
        <c:axId val="6620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960"/>
        <c:crossesAt val="0"/>
        <c:crossBetween val="midCat"/>
      </c:valAx>
      <c:valAx>
        <c:axId val="427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9394228"/>
        <c:axId val="63993683"/>
      </c:scatterChart>
      <c:valAx>
        <c:axId val="4939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683"/>
        <c:crossesAt val="0"/>
        <c:crossBetween val="midCat"/>
      </c:valAx>
      <c:valAx>
        <c:axId val="639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6942474"/>
        <c:axId val="38717419"/>
      </c:scatterChart>
      <c:valAx>
        <c:axId val="2694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419"/>
        <c:crossesAt val="0"/>
        <c:crossBetween val="midCat"/>
      </c:valAx>
      <c:valAx>
        <c:axId val="387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